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15388430"/>
        <c:axId val="20354240"/>
      </c:scatterChart>
      <c:valAx>
        <c:axId val="153884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240"/>
        <c:crossesAt val="-1000"/>
        <c:crossBetween val="midCat"/>
        <c:majorUnit val="0.05"/>
      </c:valAx>
      <c:valAx>
        <c:axId val="203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78489295"/>
        <c:axId val="60382014"/>
      </c:scatterChart>
      <c:valAx>
        <c:axId val="784892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014"/>
        <c:crossesAt val="-2000"/>
        <c:crossBetween val="midCat"/>
        <c:majorUnit val="0.05"/>
      </c:valAx>
      <c:valAx>
        <c:axId val="6038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2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16510218"/>
        <c:axId val="68606423"/>
      </c:scatterChart>
      <c:valAx>
        <c:axId val="165102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423"/>
        <c:crossesAt val="-2000"/>
        <c:crossBetween val="midCat"/>
        <c:majorUnit val="0.05"/>
      </c:valAx>
      <c:valAx>
        <c:axId val="686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2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31246018"/>
        <c:axId val="75451040"/>
      </c:scatterChart>
      <c:valAx>
        <c:axId val="312460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040"/>
        <c:crossesAt val="-2000"/>
        <c:crossBetween val="midCat"/>
        <c:majorUnit val="0.05"/>
      </c:valAx>
      <c:valAx>
        <c:axId val="7545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0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45774600"/>
        <c:axId val="19781142"/>
      </c:scatterChart>
      <c:valAx>
        <c:axId val="457746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142"/>
        <c:crossesAt val="-2000"/>
        <c:crossBetween val="midCat"/>
        <c:majorUnit val="0.05"/>
      </c:valAx>
      <c:valAx>
        <c:axId val="197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6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87678456"/>
        <c:axId val="7969949"/>
      </c:scatterChart>
      <c:valAx>
        <c:axId val="876784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49"/>
        <c:crossesAt val="-2000"/>
        <c:crossBetween val="midCat"/>
        <c:majorUnit val="0.05"/>
      </c:valAx>
      <c:valAx>
        <c:axId val="79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4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10644604"/>
        <c:axId val="79225272"/>
      </c:scatterChart>
      <c:valAx>
        <c:axId val="106446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272"/>
        <c:crossesAt val="-2000"/>
        <c:crossBetween val="midCat"/>
        <c:majorUnit val="0.05"/>
      </c:valAx>
      <c:valAx>
        <c:axId val="7922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6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9053933"/>
        <c:axId val="56388093"/>
      </c:scatterChart>
      <c:valAx>
        <c:axId val="90539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093"/>
        <c:crossesAt val="-1000"/>
        <c:crossBetween val="midCat"/>
        <c:majorUnit val="0.05"/>
      </c:valAx>
      <c:valAx>
        <c:axId val="5638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84558437"/>
        <c:axId val="30539504"/>
      </c:scatterChart>
      <c:valAx>
        <c:axId val="845584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504"/>
        <c:crossesAt val="-1000"/>
        <c:crossBetween val="midCat"/>
        <c:majorUnit val="0.05"/>
      </c:valAx>
      <c:valAx>
        <c:axId val="3053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25925961"/>
        <c:axId val="66629566"/>
      </c:scatterChart>
      <c:valAx>
        <c:axId val="259259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566"/>
        <c:crossesAt val="-2000"/>
        <c:crossBetween val="midCat"/>
        <c:majorUnit val="0.05"/>
      </c:valAx>
      <c:valAx>
        <c:axId val="666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9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85220684"/>
        <c:axId val="46632948"/>
      </c:scatterChart>
      <c:valAx>
        <c:axId val="852206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948"/>
        <c:crossesAt val="-2000"/>
        <c:crossBetween val="midCat"/>
        <c:majorUnit val="0.05"/>
      </c:valAx>
      <c:valAx>
        <c:axId val="466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6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42282077"/>
        <c:axId val="383809"/>
      </c:scatterChart>
      <c:valAx>
        <c:axId val="422820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9"/>
        <c:crossesAt val="-2000"/>
        <c:crossBetween val="midCat"/>
        <c:majorUnit val="0.05"/>
      </c:valAx>
      <c:valAx>
        <c:axId val="38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0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46777085"/>
        <c:axId val="42226950"/>
      </c:scatterChart>
      <c:valAx>
        <c:axId val="467770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950"/>
        <c:crossesAt val="-2000"/>
        <c:crossBetween val="midCat"/>
        <c:majorUnit val="0.05"/>
      </c:valAx>
      <c:valAx>
        <c:axId val="4222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0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45515109"/>
        <c:axId val="85681872"/>
      </c:scatterChart>
      <c:valAx>
        <c:axId val="455151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872"/>
        <c:crossesAt val="-2000"/>
        <c:crossBetween val="midCat"/>
        <c:majorUnit val="0.05"/>
      </c:valAx>
      <c:valAx>
        <c:axId val="8568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1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99198340"/>
        <c:axId val="2430327"/>
      </c:scatterChart>
      <c:valAx>
        <c:axId val="991983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27"/>
        <c:crossesAt val="-2000"/>
        <c:crossBetween val="midCat"/>
        <c:majorUnit val="0.05"/>
      </c:valAx>
      <c:valAx>
        <c:axId val="243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3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